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ava odchylka</t>
  </si>
  <si>
    <t xml:space="preserve">rozptyl</t>
  </si>
  <si>
    <t xml:space="preserve">odchylka</t>
  </si>
  <si>
    <t xml:space="preserve">pre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sample"</c:f>
              <c:strCache>
                <c:ptCount val="1"/>
                <c:pt idx="0">
                  <c:v>sampl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M$2:$M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</c:numCache>
            </c:numRef>
          </c:val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N$2:$N$17</c:f>
              <c:numCache>
                <c:formatCode>General</c:formatCode>
                <c:ptCount val="16"/>
                <c:pt idx="0">
                  <c:v>4.125</c:v>
                </c:pt>
                <c:pt idx="1">
                  <c:v>4.125</c:v>
                </c:pt>
                <c:pt idx="2">
                  <c:v>4.125</c:v>
                </c:pt>
                <c:pt idx="3">
                  <c:v>4.125</c:v>
                </c:pt>
                <c:pt idx="4">
                  <c:v>4.125</c:v>
                </c:pt>
                <c:pt idx="5">
                  <c:v>4.125</c:v>
                </c:pt>
                <c:pt idx="6">
                  <c:v>4.125</c:v>
                </c:pt>
                <c:pt idx="7">
                  <c:v>4.125</c:v>
                </c:pt>
                <c:pt idx="8">
                  <c:v>4.125</c:v>
                </c:pt>
                <c:pt idx="9">
                  <c:v>4.125</c:v>
                </c:pt>
                <c:pt idx="10">
                  <c:v>4.125</c:v>
                </c:pt>
                <c:pt idx="11">
                  <c:v>4.125</c:v>
                </c:pt>
                <c:pt idx="12">
                  <c:v>4.125</c:v>
                </c:pt>
                <c:pt idx="13">
                  <c:v>4.125</c:v>
                </c:pt>
                <c:pt idx="14">
                  <c:v>4.125</c:v>
                </c:pt>
                <c:pt idx="15">
                  <c:v>4.125</c:v>
                </c:pt>
              </c:numCache>
            </c:numRef>
          </c:val>
        </c:ser>
        <c:ser>
          <c:idx val="2"/>
          <c:order val="2"/>
          <c:tx>
            <c:strRef>
              <c:f>"real deviation"</c:f>
              <c:strCache>
                <c:ptCount val="1"/>
                <c:pt idx="0">
                  <c:v>real devi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O$2:$O$17</c:f>
              <c:numCache>
                <c:formatCode>General</c:formatCode>
                <c:ptCount val="16"/>
                <c:pt idx="0">
                  <c:v>2.015625</c:v>
                </c:pt>
                <c:pt idx="1">
                  <c:v>2.015625</c:v>
                </c:pt>
                <c:pt idx="2">
                  <c:v>2.015625</c:v>
                </c:pt>
                <c:pt idx="3">
                  <c:v>2.015625</c:v>
                </c:pt>
                <c:pt idx="4">
                  <c:v>2.015625</c:v>
                </c:pt>
                <c:pt idx="5">
                  <c:v>2.015625</c:v>
                </c:pt>
                <c:pt idx="6">
                  <c:v>2.015625</c:v>
                </c:pt>
                <c:pt idx="7">
                  <c:v>2.015625</c:v>
                </c:pt>
                <c:pt idx="8">
                  <c:v>2.015625</c:v>
                </c:pt>
                <c:pt idx="9">
                  <c:v>2.015625</c:v>
                </c:pt>
                <c:pt idx="10">
                  <c:v>2.015625</c:v>
                </c:pt>
                <c:pt idx="11">
                  <c:v>2.015625</c:v>
                </c:pt>
                <c:pt idx="12">
                  <c:v>2.015625</c:v>
                </c:pt>
                <c:pt idx="13">
                  <c:v>2.015625</c:v>
                </c:pt>
                <c:pt idx="14">
                  <c:v>2.015625</c:v>
                </c:pt>
                <c:pt idx="15">
                  <c:v>2.015625</c:v>
                </c:pt>
              </c:numCache>
            </c:numRef>
          </c:val>
        </c:ser>
        <c:ser>
          <c:idx val="3"/>
          <c:order val="3"/>
          <c:tx>
            <c:strRef>
              <c:f>"deviation"</c:f>
              <c:strCache>
                <c:ptCount val="1"/>
                <c:pt idx="0">
                  <c:v>deviatio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P$2:$P$17</c:f>
              <c:numCache>
                <c:formatCode>General</c:formatCode>
                <c:ptCount val="16"/>
                <c:pt idx="0">
                  <c:v>2.26039266500314</c:v>
                </c:pt>
                <c:pt idx="1">
                  <c:v>2.26039266500314</c:v>
                </c:pt>
                <c:pt idx="2">
                  <c:v>2.26039266500314</c:v>
                </c:pt>
                <c:pt idx="3">
                  <c:v>2.26039266500314</c:v>
                </c:pt>
                <c:pt idx="4">
                  <c:v>2.26039266500314</c:v>
                </c:pt>
                <c:pt idx="5">
                  <c:v>2.26039266500314</c:v>
                </c:pt>
                <c:pt idx="6">
                  <c:v>2.26039266500314</c:v>
                </c:pt>
                <c:pt idx="7">
                  <c:v>2.26039266500314</c:v>
                </c:pt>
                <c:pt idx="8">
                  <c:v>2.26039266500314</c:v>
                </c:pt>
                <c:pt idx="9">
                  <c:v>2.26039266500314</c:v>
                </c:pt>
                <c:pt idx="10">
                  <c:v>2.26039266500314</c:v>
                </c:pt>
                <c:pt idx="11">
                  <c:v>2.26039266500314</c:v>
                </c:pt>
                <c:pt idx="12">
                  <c:v>2.26039266500314</c:v>
                </c:pt>
                <c:pt idx="13">
                  <c:v>2.26039266500314</c:v>
                </c:pt>
                <c:pt idx="14">
                  <c:v>2.26039266500314</c:v>
                </c:pt>
                <c:pt idx="15">
                  <c:v>2.26039266500314</c:v>
                </c:pt>
              </c:numCache>
            </c:numRef>
          </c:val>
        </c:ser>
        <c:ser>
          <c:idx val="4"/>
          <c:order val="4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Q$2:$Q$17</c:f>
              <c:numCache>
                <c:formatCode>General</c:formatCode>
                <c:ptCount val="16"/>
                <c:pt idx="0">
                  <c:v>5.109375</c:v>
                </c:pt>
                <c:pt idx="1">
                  <c:v>5.109375</c:v>
                </c:pt>
                <c:pt idx="2">
                  <c:v>5.109375</c:v>
                </c:pt>
                <c:pt idx="3">
                  <c:v>5.109375</c:v>
                </c:pt>
                <c:pt idx="4">
                  <c:v>5.109375</c:v>
                </c:pt>
                <c:pt idx="5">
                  <c:v>5.109375</c:v>
                </c:pt>
                <c:pt idx="6">
                  <c:v>5.109375</c:v>
                </c:pt>
                <c:pt idx="7">
                  <c:v>5.109375</c:v>
                </c:pt>
                <c:pt idx="8">
                  <c:v>5.109375</c:v>
                </c:pt>
                <c:pt idx="9">
                  <c:v>5.109375</c:v>
                </c:pt>
                <c:pt idx="10">
                  <c:v>5.109375</c:v>
                </c:pt>
                <c:pt idx="11">
                  <c:v>5.109375</c:v>
                </c:pt>
                <c:pt idx="12">
                  <c:v>5.109375</c:v>
                </c:pt>
                <c:pt idx="13">
                  <c:v>5.109375</c:v>
                </c:pt>
                <c:pt idx="14">
                  <c:v>5.109375</c:v>
                </c:pt>
                <c:pt idx="15">
                  <c:v>5.109375</c:v>
                </c:pt>
              </c:numCache>
            </c:numRef>
          </c:val>
        </c:ser>
        <c:gapWidth val="150"/>
        <c:overlap val="0"/>
        <c:axId val="41423296"/>
        <c:axId val="24239578"/>
      </c:barChart>
      <c:catAx>
        <c:axId val="414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78"/>
        <c:crossesAt val="0"/>
        <c:auto val="1"/>
        <c:lblAlgn val="ctr"/>
        <c:lblOffset val="100"/>
        <c:noMultiLvlLbl val="0"/>
      </c:catAx>
      <c:valAx>
        <c:axId val="242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7</xdr:row>
      <xdr:rowOff>162360</xdr:rowOff>
    </xdr:from>
    <xdr:to>
      <xdr:col>18</xdr:col>
      <xdr:colOff>5292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863320" y="2914920"/>
        <a:ext cx="615312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1</v>
      </c>
      <c r="D2" s="0" t="n">
        <f aca="false">A2-$C$19</f>
        <v>-3.125</v>
      </c>
      <c r="E2" s="0" t="n">
        <f aca="false">ABS(D2)</f>
        <v>3.125</v>
      </c>
      <c r="G2" s="0" t="n">
        <f aca="false">D2*D2</f>
        <v>9.765625</v>
      </c>
      <c r="L2" s="0" t="n">
        <v>1</v>
      </c>
      <c r="M2" s="0" t="n">
        <f aca="false">A2</f>
        <v>1</v>
      </c>
      <c r="N2" s="0" t="n">
        <f aca="false">$C$19</f>
        <v>4.125</v>
      </c>
      <c r="O2" s="0" t="n">
        <f aca="false">$F$19</f>
        <v>2.015625</v>
      </c>
      <c r="P2" s="0" t="n">
        <f aca="false">$I$19</f>
        <v>2.26039266500314</v>
      </c>
      <c r="Q2" s="0" t="n">
        <f aca="false">$H$19</f>
        <v>5.109375</v>
      </c>
    </row>
    <row r="3" customFormat="false" ht="12.75" hidden="false" customHeight="false" outlineLevel="0" collapsed="false">
      <c r="A3" s="0" t="n">
        <v>2</v>
      </c>
      <c r="B3" s="0" t="n">
        <v>1</v>
      </c>
      <c r="D3" s="0" t="n">
        <f aca="false">A3-$C$19</f>
        <v>-2.125</v>
      </c>
      <c r="E3" s="0" t="n">
        <f aca="false">ABS(D3)</f>
        <v>2.125</v>
      </c>
      <c r="G3" s="0" t="n">
        <f aca="false">D3*D3</f>
        <v>4.515625</v>
      </c>
      <c r="L3" s="0" t="n">
        <f aca="false">L2+1</f>
        <v>2</v>
      </c>
      <c r="M3" s="0" t="n">
        <f aca="false">A3</f>
        <v>2</v>
      </c>
      <c r="N3" s="0" t="n">
        <f aca="false">$C$19</f>
        <v>4.125</v>
      </c>
      <c r="O3" s="0" t="n">
        <f aca="false">$F$19</f>
        <v>2.015625</v>
      </c>
      <c r="P3" s="0" t="n">
        <f aca="false">$I$19</f>
        <v>2.26039266500314</v>
      </c>
      <c r="Q3" s="0" t="n">
        <f aca="false">$H$19</f>
        <v>5.109375</v>
      </c>
    </row>
    <row r="4" customFormat="false" ht="12.75" hidden="false" customHeight="false" outlineLevel="0" collapsed="false">
      <c r="A4" s="0" t="n">
        <v>7</v>
      </c>
      <c r="B4" s="0" t="n">
        <v>1</v>
      </c>
      <c r="D4" s="0" t="n">
        <f aca="false">A4-$C$19</f>
        <v>2.875</v>
      </c>
      <c r="E4" s="0" t="n">
        <f aca="false">ABS(D4)</f>
        <v>2.875</v>
      </c>
      <c r="G4" s="0" t="n">
        <f aca="false">D4*D4</f>
        <v>8.265625</v>
      </c>
      <c r="L4" s="0" t="n">
        <f aca="false">L3+1</f>
        <v>3</v>
      </c>
      <c r="M4" s="0" t="n">
        <f aca="false">A4</f>
        <v>7</v>
      </c>
      <c r="N4" s="0" t="n">
        <f aca="false">$C$19</f>
        <v>4.125</v>
      </c>
      <c r="O4" s="0" t="n">
        <f aca="false">$F$19</f>
        <v>2.015625</v>
      </c>
      <c r="P4" s="0" t="n">
        <f aca="false">$I$19</f>
        <v>2.26039266500314</v>
      </c>
      <c r="Q4" s="0" t="n">
        <f aca="false">$H$19</f>
        <v>5.109375</v>
      </c>
    </row>
    <row r="5" customFormat="false" ht="12.75" hidden="false" customHeight="false" outlineLevel="0" collapsed="false">
      <c r="A5" s="0" t="n">
        <v>2</v>
      </c>
      <c r="B5" s="0" t="n">
        <v>1</v>
      </c>
      <c r="D5" s="0" t="n">
        <f aca="false">A5-$C$19</f>
        <v>-2.125</v>
      </c>
      <c r="E5" s="0" t="n">
        <f aca="false">ABS(D5)</f>
        <v>2.125</v>
      </c>
      <c r="G5" s="0" t="n">
        <f aca="false">D5*D5</f>
        <v>4.515625</v>
      </c>
      <c r="L5" s="0" t="n">
        <f aca="false">L4+1</f>
        <v>4</v>
      </c>
      <c r="M5" s="0" t="n">
        <f aca="false">A5</f>
        <v>2</v>
      </c>
      <c r="N5" s="0" t="n">
        <f aca="false">$C$19</f>
        <v>4.125</v>
      </c>
      <c r="O5" s="0" t="n">
        <f aca="false">$F$19</f>
        <v>2.015625</v>
      </c>
      <c r="P5" s="0" t="n">
        <f aca="false">$I$19</f>
        <v>2.26039266500314</v>
      </c>
      <c r="Q5" s="0" t="n">
        <f aca="false">$H$19</f>
        <v>5.109375</v>
      </c>
    </row>
    <row r="6" customFormat="false" ht="12.75" hidden="false" customHeight="false" outlineLevel="0" collapsed="false">
      <c r="A6" s="0" t="n">
        <v>3</v>
      </c>
      <c r="B6" s="0" t="n">
        <v>1</v>
      </c>
      <c r="D6" s="0" t="n">
        <f aca="false">A6-$C$19</f>
        <v>-1.125</v>
      </c>
      <c r="E6" s="0" t="n">
        <f aca="false">ABS(D6)</f>
        <v>1.125</v>
      </c>
      <c r="G6" s="0" t="n">
        <f aca="false">D6*D6</f>
        <v>1.265625</v>
      </c>
      <c r="L6" s="0" t="n">
        <f aca="false">L5+1</f>
        <v>5</v>
      </c>
      <c r="M6" s="0" t="n">
        <f aca="false">A6</f>
        <v>3</v>
      </c>
      <c r="N6" s="0" t="n">
        <f aca="false">$C$19</f>
        <v>4.125</v>
      </c>
      <c r="O6" s="0" t="n">
        <f aca="false">$F$19</f>
        <v>2.015625</v>
      </c>
      <c r="P6" s="0" t="n">
        <f aca="false">$I$19</f>
        <v>2.26039266500314</v>
      </c>
      <c r="Q6" s="0" t="n">
        <f aca="false">$H$19</f>
        <v>5.109375</v>
      </c>
    </row>
    <row r="7" customFormat="false" ht="12.75" hidden="false" customHeight="false" outlineLevel="0" collapsed="false">
      <c r="A7" s="0" t="n">
        <v>5</v>
      </c>
      <c r="B7" s="0" t="n">
        <v>1</v>
      </c>
      <c r="D7" s="0" t="n">
        <f aca="false">A7-$C$19</f>
        <v>0.875</v>
      </c>
      <c r="E7" s="0" t="n">
        <f aca="false">ABS(D7)</f>
        <v>0.875</v>
      </c>
      <c r="G7" s="0" t="n">
        <f aca="false">D7*D7</f>
        <v>0.765625</v>
      </c>
      <c r="L7" s="0" t="n">
        <f aca="false">L6+1</f>
        <v>6</v>
      </c>
      <c r="M7" s="0" t="n">
        <f aca="false">A7</f>
        <v>5</v>
      </c>
      <c r="N7" s="0" t="n">
        <f aca="false">$C$19</f>
        <v>4.125</v>
      </c>
      <c r="O7" s="0" t="n">
        <f aca="false">$F$19</f>
        <v>2.015625</v>
      </c>
      <c r="P7" s="0" t="n">
        <f aca="false">$I$19</f>
        <v>2.26039266500314</v>
      </c>
      <c r="Q7" s="0" t="n">
        <f aca="false">$H$19</f>
        <v>5.109375</v>
      </c>
    </row>
    <row r="8" customFormat="false" ht="12.75" hidden="false" customHeight="false" outlineLevel="0" collapsed="false">
      <c r="A8" s="0" t="n">
        <v>6</v>
      </c>
      <c r="B8" s="0" t="n">
        <v>1</v>
      </c>
      <c r="D8" s="0" t="n">
        <f aca="false">A8-$C$19</f>
        <v>1.875</v>
      </c>
      <c r="E8" s="0" t="n">
        <f aca="false">ABS(D8)</f>
        <v>1.875</v>
      </c>
      <c r="G8" s="0" t="n">
        <f aca="false">D8*D8</f>
        <v>3.515625</v>
      </c>
      <c r="L8" s="0" t="n">
        <f aca="false">L7+1</f>
        <v>7</v>
      </c>
      <c r="M8" s="0" t="n">
        <f aca="false">A8</f>
        <v>6</v>
      </c>
      <c r="N8" s="0" t="n">
        <f aca="false">$C$19</f>
        <v>4.125</v>
      </c>
      <c r="O8" s="0" t="n">
        <f aca="false">$F$19</f>
        <v>2.015625</v>
      </c>
      <c r="P8" s="0" t="n">
        <f aca="false">$I$19</f>
        <v>2.26039266500314</v>
      </c>
      <c r="Q8" s="0" t="n">
        <f aca="false">$H$19</f>
        <v>5.109375</v>
      </c>
    </row>
    <row r="9" customFormat="false" ht="12.75" hidden="false" customHeight="false" outlineLevel="0" collapsed="false">
      <c r="A9" s="0" t="n">
        <v>7</v>
      </c>
      <c r="B9" s="0" t="n">
        <v>1</v>
      </c>
      <c r="D9" s="0" t="n">
        <f aca="false">A9-$C$19</f>
        <v>2.875</v>
      </c>
      <c r="E9" s="0" t="n">
        <f aca="false">ABS(D9)</f>
        <v>2.875</v>
      </c>
      <c r="G9" s="0" t="n">
        <f aca="false">D9*D9</f>
        <v>8.265625</v>
      </c>
      <c r="L9" s="0" t="n">
        <f aca="false">L8+1</f>
        <v>8</v>
      </c>
      <c r="M9" s="0" t="n">
        <f aca="false">A9</f>
        <v>7</v>
      </c>
      <c r="N9" s="0" t="n">
        <f aca="false">$C$19</f>
        <v>4.125</v>
      </c>
      <c r="O9" s="0" t="n">
        <f aca="false">$F$19</f>
        <v>2.015625</v>
      </c>
      <c r="P9" s="0" t="n">
        <f aca="false">$I$19</f>
        <v>2.26039266500314</v>
      </c>
      <c r="Q9" s="0" t="n">
        <f aca="false">$H$19</f>
        <v>5.109375</v>
      </c>
    </row>
    <row r="10" customFormat="false" ht="12.75" hidden="false" customHeight="false" outlineLevel="0" collapsed="false">
      <c r="A10" s="0" t="n">
        <v>4</v>
      </c>
      <c r="B10" s="0" t="n">
        <v>1</v>
      </c>
      <c r="D10" s="0" t="n">
        <f aca="false">A10-$C$19</f>
        <v>-0.125</v>
      </c>
      <c r="E10" s="0" t="n">
        <f aca="false">ABS(D10)</f>
        <v>0.125</v>
      </c>
      <c r="G10" s="0" t="n">
        <f aca="false">D10*D10</f>
        <v>0.015625</v>
      </c>
      <c r="L10" s="0" t="n">
        <f aca="false">L9+1</f>
        <v>9</v>
      </c>
      <c r="M10" s="0" t="n">
        <f aca="false">A10</f>
        <v>4</v>
      </c>
      <c r="N10" s="0" t="n">
        <f aca="false">$C$19</f>
        <v>4.125</v>
      </c>
      <c r="O10" s="0" t="n">
        <f aca="false">$F$19</f>
        <v>2.015625</v>
      </c>
      <c r="P10" s="0" t="n">
        <f aca="false">$I$19</f>
        <v>2.26039266500314</v>
      </c>
      <c r="Q10" s="0" t="n">
        <f aca="false">$H$19</f>
        <v>5.109375</v>
      </c>
    </row>
    <row r="11" customFormat="false" ht="12.75" hidden="false" customHeight="false" outlineLevel="0" collapsed="false">
      <c r="A11" s="0" t="n">
        <v>3</v>
      </c>
      <c r="B11" s="0" t="n">
        <v>1</v>
      </c>
      <c r="D11" s="0" t="n">
        <f aca="false">A11-$C$19</f>
        <v>-1.125</v>
      </c>
      <c r="E11" s="0" t="n">
        <f aca="false">ABS(D11)</f>
        <v>1.125</v>
      </c>
      <c r="G11" s="0" t="n">
        <f aca="false">D11*D11</f>
        <v>1.265625</v>
      </c>
      <c r="L11" s="0" t="n">
        <f aca="false">L10+1</f>
        <v>10</v>
      </c>
      <c r="M11" s="0" t="n">
        <f aca="false">A11</f>
        <v>3</v>
      </c>
      <c r="N11" s="0" t="n">
        <f aca="false">$C$19</f>
        <v>4.125</v>
      </c>
      <c r="O11" s="0" t="n">
        <f aca="false">$F$19</f>
        <v>2.015625</v>
      </c>
      <c r="P11" s="0" t="n">
        <f aca="false">$I$19</f>
        <v>2.26039266500314</v>
      </c>
      <c r="Q11" s="0" t="n">
        <f aca="false">$H$19</f>
        <v>5.109375</v>
      </c>
    </row>
    <row r="12" customFormat="false" ht="12.75" hidden="false" customHeight="false" outlineLevel="0" collapsed="false">
      <c r="A12" s="0" t="n">
        <v>1</v>
      </c>
      <c r="B12" s="0" t="n">
        <v>1</v>
      </c>
      <c r="D12" s="0" t="n">
        <f aca="false">A12-$C$19</f>
        <v>-3.125</v>
      </c>
      <c r="E12" s="0" t="n">
        <f aca="false">ABS(D12)</f>
        <v>3.125</v>
      </c>
      <c r="G12" s="0" t="n">
        <f aca="false">D12*D12</f>
        <v>9.765625</v>
      </c>
      <c r="L12" s="0" t="n">
        <f aca="false">L11+1</f>
        <v>11</v>
      </c>
      <c r="M12" s="0" t="n">
        <f aca="false">A12</f>
        <v>1</v>
      </c>
      <c r="N12" s="0" t="n">
        <f aca="false">$C$19</f>
        <v>4.125</v>
      </c>
      <c r="O12" s="0" t="n">
        <f aca="false">$F$19</f>
        <v>2.015625</v>
      </c>
      <c r="P12" s="0" t="n">
        <f aca="false">$I$19</f>
        <v>2.26039266500314</v>
      </c>
      <c r="Q12" s="0" t="n">
        <f aca="false">$H$19</f>
        <v>5.109375</v>
      </c>
    </row>
    <row r="13" customFormat="false" ht="12.75" hidden="false" customHeight="false" outlineLevel="0" collapsed="false">
      <c r="A13" s="0" t="n">
        <v>2</v>
      </c>
      <c r="B13" s="0" t="n">
        <v>1</v>
      </c>
      <c r="D13" s="0" t="n">
        <f aca="false">A13-$C$19</f>
        <v>-2.125</v>
      </c>
      <c r="E13" s="0" t="n">
        <f aca="false">ABS(D13)</f>
        <v>2.125</v>
      </c>
      <c r="G13" s="0" t="n">
        <f aca="false">D13*D13</f>
        <v>4.515625</v>
      </c>
      <c r="L13" s="0" t="n">
        <f aca="false">L12+1</f>
        <v>12</v>
      </c>
      <c r="M13" s="0" t="n">
        <f aca="false">A13</f>
        <v>2</v>
      </c>
      <c r="N13" s="0" t="n">
        <f aca="false">$C$19</f>
        <v>4.125</v>
      </c>
      <c r="O13" s="0" t="n">
        <f aca="false">$F$19</f>
        <v>2.015625</v>
      </c>
      <c r="P13" s="0" t="n">
        <f aca="false">$I$19</f>
        <v>2.26039266500314</v>
      </c>
      <c r="Q13" s="0" t="n">
        <f aca="false">$H$19</f>
        <v>5.109375</v>
      </c>
    </row>
    <row r="14" customFormat="false" ht="12.75" hidden="false" customHeight="false" outlineLevel="0" collapsed="false">
      <c r="A14" s="0" t="n">
        <v>3</v>
      </c>
      <c r="B14" s="0" t="n">
        <v>1</v>
      </c>
      <c r="D14" s="0" t="n">
        <f aca="false">A14-$C$19</f>
        <v>-1.125</v>
      </c>
      <c r="E14" s="0" t="n">
        <f aca="false">ABS(D14)</f>
        <v>1.125</v>
      </c>
      <c r="G14" s="0" t="n">
        <f aca="false">D14*D14</f>
        <v>1.265625</v>
      </c>
      <c r="L14" s="0" t="n">
        <f aca="false">L13+1</f>
        <v>13</v>
      </c>
      <c r="M14" s="0" t="n">
        <f aca="false">A14</f>
        <v>3</v>
      </c>
      <c r="N14" s="0" t="n">
        <f aca="false">$C$19</f>
        <v>4.125</v>
      </c>
      <c r="O14" s="0" t="n">
        <f aca="false">$F$19</f>
        <v>2.015625</v>
      </c>
      <c r="P14" s="0" t="n">
        <f aca="false">$I$19</f>
        <v>2.26039266500314</v>
      </c>
      <c r="Q14" s="0" t="n">
        <f aca="false">$H$19</f>
        <v>5.109375</v>
      </c>
    </row>
    <row r="15" customFormat="false" ht="12.75" hidden="false" customHeight="false" outlineLevel="0" collapsed="false">
      <c r="A15" s="0" t="n">
        <v>5</v>
      </c>
      <c r="B15" s="0" t="n">
        <v>1</v>
      </c>
      <c r="D15" s="0" t="n">
        <f aca="false">A15-$C$19</f>
        <v>0.875</v>
      </c>
      <c r="E15" s="0" t="n">
        <f aca="false">ABS(D15)</f>
        <v>0.875</v>
      </c>
      <c r="G15" s="0" t="n">
        <f aca="false">D15*D15</f>
        <v>0.765625</v>
      </c>
      <c r="L15" s="0" t="n">
        <f aca="false">L14+1</f>
        <v>14</v>
      </c>
      <c r="M15" s="0" t="n">
        <f aca="false">A15</f>
        <v>5</v>
      </c>
      <c r="N15" s="0" t="n">
        <f aca="false">$C$19</f>
        <v>4.125</v>
      </c>
      <c r="O15" s="0" t="n">
        <f aca="false">$F$19</f>
        <v>2.015625</v>
      </c>
      <c r="P15" s="0" t="n">
        <f aca="false">$I$19</f>
        <v>2.26039266500314</v>
      </c>
      <c r="Q15" s="0" t="n">
        <f aca="false">$H$19</f>
        <v>5.109375</v>
      </c>
    </row>
    <row r="16" customFormat="false" ht="12.75" hidden="false" customHeight="false" outlineLevel="0" collapsed="false">
      <c r="A16" s="0" t="n">
        <v>7</v>
      </c>
      <c r="B16" s="0" t="n">
        <v>1</v>
      </c>
      <c r="D16" s="0" t="n">
        <f aca="false">A16-$C$19</f>
        <v>2.875</v>
      </c>
      <c r="E16" s="0" t="n">
        <f aca="false">ABS(D16)</f>
        <v>2.875</v>
      </c>
      <c r="G16" s="0" t="n">
        <f aca="false">D16*D16</f>
        <v>8.265625</v>
      </c>
      <c r="L16" s="0" t="n">
        <f aca="false">L15+1</f>
        <v>15</v>
      </c>
      <c r="M16" s="0" t="n">
        <f aca="false">A16</f>
        <v>7</v>
      </c>
      <c r="N16" s="0" t="n">
        <f aca="false">$C$19</f>
        <v>4.125</v>
      </c>
      <c r="O16" s="0" t="n">
        <f aca="false">$F$19</f>
        <v>2.015625</v>
      </c>
      <c r="P16" s="0" t="n">
        <f aca="false">$I$19</f>
        <v>2.26039266500314</v>
      </c>
      <c r="Q16" s="0" t="n">
        <f aca="false">$H$19</f>
        <v>5.109375</v>
      </c>
    </row>
    <row r="17" customFormat="false" ht="12.75" hidden="false" customHeight="false" outlineLevel="0" collapsed="false">
      <c r="A17" s="0" t="n">
        <v>8</v>
      </c>
      <c r="B17" s="0" t="n">
        <v>1</v>
      </c>
      <c r="D17" s="0" t="n">
        <f aca="false">A17-$C$19</f>
        <v>3.875</v>
      </c>
      <c r="E17" s="0" t="n">
        <f aca="false">ABS(D17)</f>
        <v>3.875</v>
      </c>
      <c r="G17" s="0" t="n">
        <f aca="false">D17*D17</f>
        <v>15.015625</v>
      </c>
      <c r="L17" s="0" t="n">
        <f aca="false">L16+1</f>
        <v>16</v>
      </c>
      <c r="M17" s="0" t="n">
        <f aca="false">A17</f>
        <v>8</v>
      </c>
      <c r="N17" s="0" t="n">
        <f aca="false">$C$19</f>
        <v>4.125</v>
      </c>
      <c r="O17" s="0" t="n">
        <f aca="false">$F$19</f>
        <v>2.015625</v>
      </c>
      <c r="P17" s="0" t="n">
        <f aca="false">$I$19</f>
        <v>2.26039266500314</v>
      </c>
      <c r="Q17" s="0" t="n">
        <f aca="false">$H$19</f>
        <v>5.10937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0" t="n">
        <f aca="false">SUM(A2:A18)</f>
        <v>66</v>
      </c>
      <c r="B19" s="0" t="n">
        <f aca="false">SUM(B2:B18)</f>
        <v>16</v>
      </c>
      <c r="C19" s="0" t="n">
        <f aca="false">A19/B19</f>
        <v>4.125</v>
      </c>
      <c r="E19" s="0" t="n">
        <f aca="false">SUM(E2:E18)</f>
        <v>32.25</v>
      </c>
      <c r="F19" s="1" t="n">
        <f aca="false">E19/B19</f>
        <v>2.015625</v>
      </c>
      <c r="G19" s="0" t="n">
        <f aca="false">SUM(G2:G18)</f>
        <v>81.75</v>
      </c>
      <c r="H19" s="0" t="n">
        <f aca="false">G19/B19</f>
        <v>5.109375</v>
      </c>
      <c r="I19" s="1" t="n">
        <f aca="false">SQRT(H19)</f>
        <v>2.26039266500314</v>
      </c>
    </row>
    <row r="20" customFormat="false" ht="12.75" hidden="false" customHeight="false" outlineLevel="0" collapsed="false">
      <c r="F20" s="0" t="s">
        <v>0</v>
      </c>
      <c r="H20" s="0" t="s">
        <v>1</v>
      </c>
      <c r="I20" s="0" t="s">
        <v>2</v>
      </c>
    </row>
    <row r="21" customFormat="false" ht="12.75" hidden="false" customHeight="false" outlineLevel="0" collapsed="false">
      <c r="I21" s="0" t="n">
        <f aca="false">SQRT(G19/(B19-1))</f>
        <v>2.33452350598575</v>
      </c>
    </row>
    <row r="22" customFormat="false" ht="12.75" hidden="false" customHeight="false" outlineLevel="0" collapsed="false">
      <c r="I22" s="0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9:00:11Z</dcterms:modified>
  <cp:revision>0</cp:revision>
  <dc:subject/>
  <dc:title/>
</cp:coreProperties>
</file>